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02161"/>
        <c:axId val="45761394"/>
      </c:lineChart>
      <c:catAx>
        <c:axId val="9950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61394"/>
        <c:auto val="1"/>
        <c:lblAlgn val="ctr"/>
        <c:lblOffset val="100"/>
        <c:noMultiLvlLbl val="0"/>
      </c:catAx>
      <c:valAx>
        <c:axId val="45761394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161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